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61345"/>
        <c:axId val="7827330"/>
      </c:lineChart>
      <c:catAx>
        <c:axId val="84661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27330"/>
        <c:crossesAt val="0"/>
        <c:auto val="1"/>
        <c:lblAlgn val="ctr"/>
        <c:lblOffset val="100"/>
        <c:noMultiLvlLbl val="0"/>
      </c:catAx>
      <c:valAx>
        <c:axId val="7827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6613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32959"/>
        <c:axId val="48180123"/>
      </c:lineChart>
      <c:catAx>
        <c:axId val="77432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180123"/>
        <c:crossesAt val="0"/>
        <c:auto val="1"/>
        <c:lblAlgn val="ctr"/>
        <c:lblOffset val="100"/>
        <c:noMultiLvlLbl val="0"/>
      </c:catAx>
      <c:valAx>
        <c:axId val="48180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4329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