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64978"/>
        <c:axId val="76131876"/>
      </c:lineChart>
      <c:catAx>
        <c:axId val="4196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131876"/>
        <c:crossesAt val="0"/>
        <c:auto val="1"/>
        <c:lblAlgn val="ctr"/>
        <c:lblOffset val="100"/>
        <c:noMultiLvlLbl val="0"/>
      </c:catAx>
      <c:valAx>
        <c:axId val="76131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9649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7665"/>
        <c:axId val="59133307"/>
      </c:lineChart>
      <c:catAx>
        <c:axId val="9999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133307"/>
        <c:crossesAt val="0"/>
        <c:auto val="1"/>
        <c:lblAlgn val="ctr"/>
        <c:lblOffset val="100"/>
        <c:noMultiLvlLbl val="0"/>
      </c:catAx>
      <c:valAx>
        <c:axId val="59133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9976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53544"/>
        <c:axId val="41020685"/>
      </c:lineChart>
      <c:catAx>
        <c:axId val="5435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020685"/>
        <c:crossesAt val="0"/>
        <c:auto val="1"/>
        <c:lblAlgn val="ctr"/>
        <c:lblOffset val="100"/>
        <c:noMultiLvlLbl val="0"/>
      </c:catAx>
      <c:valAx>
        <c:axId val="41020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3535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