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81521"/>
        <c:axId val="86174568"/>
      </c:lineChart>
      <c:catAx>
        <c:axId val="95381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174568"/>
        <c:crossesAt val="0"/>
        <c:auto val="1"/>
        <c:lblAlgn val="ctr"/>
        <c:lblOffset val="100"/>
        <c:noMultiLvlLbl val="0"/>
      </c:catAx>
      <c:valAx>
        <c:axId val="86174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3815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81749"/>
        <c:axId val="10621359"/>
      </c:lineChart>
      <c:catAx>
        <c:axId val="57281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621359"/>
        <c:crossesAt val="0"/>
        <c:auto val="1"/>
        <c:lblAlgn val="ctr"/>
        <c:lblOffset val="100"/>
        <c:noMultiLvlLbl val="0"/>
      </c:catAx>
      <c:valAx>
        <c:axId val="10621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2817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