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5762"/>
        <c:axId val="42893655"/>
      </c:lineChart>
      <c:catAx>
        <c:axId val="2108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93655"/>
        <c:crossesAt val="0"/>
        <c:auto val="1"/>
        <c:lblAlgn val="ctr"/>
        <c:lblOffset val="100"/>
        <c:noMultiLvlLbl val="0"/>
      </c:catAx>
      <c:valAx>
        <c:axId val="42893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0857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1350"/>
        <c:axId val="80601487"/>
      </c:lineChart>
      <c:catAx>
        <c:axId val="9083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01487"/>
        <c:crossesAt val="0"/>
        <c:auto val="1"/>
        <c:lblAlgn val="ctr"/>
        <c:lblOffset val="100"/>
        <c:noMultiLvlLbl val="0"/>
      </c:catAx>
      <c:valAx>
        <c:axId val="8060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313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4434"/>
        <c:axId val="23971954"/>
      </c:lineChart>
      <c:catAx>
        <c:axId val="8299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971954"/>
        <c:crossesAt val="0"/>
        <c:auto val="1"/>
        <c:lblAlgn val="ctr"/>
        <c:lblOffset val="100"/>
        <c:noMultiLvlLbl val="0"/>
      </c:catAx>
      <c:valAx>
        <c:axId val="23971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944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