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0817"/>
        <c:axId val="35105576"/>
      </c:lineChart>
      <c:catAx>
        <c:axId val="9880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05576"/>
        <c:crossesAt val="0"/>
        <c:auto val="1"/>
        <c:lblAlgn val="ctr"/>
        <c:lblOffset val="100"/>
        <c:noMultiLvlLbl val="0"/>
      </c:catAx>
      <c:valAx>
        <c:axId val="3510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00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6752"/>
        <c:axId val="84725246"/>
      </c:lineChart>
      <c:catAx>
        <c:axId val="715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25246"/>
        <c:crossesAt val="0"/>
        <c:auto val="1"/>
        <c:lblAlgn val="ctr"/>
        <c:lblOffset val="100"/>
        <c:noMultiLvlLbl val="0"/>
      </c:catAx>
      <c:valAx>
        <c:axId val="8472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167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1431"/>
        <c:axId val="64135378"/>
      </c:lineChart>
      <c:catAx>
        <c:axId val="6676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35378"/>
        <c:crossesAt val="0"/>
        <c:auto val="1"/>
        <c:lblAlgn val="ctr"/>
        <c:lblOffset val="100"/>
        <c:noMultiLvlLbl val="0"/>
      </c:catAx>
      <c:valAx>
        <c:axId val="6413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61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