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3229"/>
        <c:axId val="11566667"/>
      </c:lineChart>
      <c:catAx>
        <c:axId val="426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66667"/>
        <c:crossesAt val="0"/>
        <c:auto val="1"/>
        <c:lblAlgn val="ctr"/>
        <c:lblOffset val="100"/>
        <c:noMultiLvlLbl val="0"/>
      </c:catAx>
      <c:valAx>
        <c:axId val="1156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832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8954"/>
        <c:axId val="98868647"/>
      </c:lineChart>
      <c:catAx>
        <c:axId val="626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68647"/>
        <c:crossesAt val="0"/>
        <c:auto val="1"/>
        <c:lblAlgn val="ctr"/>
        <c:lblOffset val="100"/>
        <c:noMultiLvlLbl val="0"/>
      </c:catAx>
      <c:valAx>
        <c:axId val="9886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38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0075"/>
        <c:axId val="50732438"/>
      </c:lineChart>
      <c:catAx>
        <c:axId val="4807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32438"/>
        <c:crossesAt val="0"/>
        <c:auto val="1"/>
        <c:lblAlgn val="ctr"/>
        <c:lblOffset val="100"/>
        <c:noMultiLvlLbl val="0"/>
      </c:catAx>
      <c:valAx>
        <c:axId val="5073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70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