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1423"/>
        <c:axId val="30145893"/>
      </c:lineChart>
      <c:catAx>
        <c:axId val="9945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45893"/>
        <c:crossesAt val="0"/>
        <c:auto val="1"/>
        <c:lblAlgn val="ctr"/>
        <c:lblOffset val="100"/>
        <c:noMultiLvlLbl val="0"/>
      </c:catAx>
      <c:valAx>
        <c:axId val="3014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4514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7847"/>
        <c:axId val="11724938"/>
      </c:lineChart>
      <c:catAx>
        <c:axId val="2749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24938"/>
        <c:crossesAt val="0"/>
        <c:auto val="1"/>
        <c:lblAlgn val="ctr"/>
        <c:lblOffset val="100"/>
        <c:noMultiLvlLbl val="0"/>
      </c:catAx>
      <c:valAx>
        <c:axId val="11724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978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1213"/>
        <c:axId val="56605260"/>
      </c:lineChart>
      <c:catAx>
        <c:axId val="4705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05260"/>
        <c:crossesAt val="0"/>
        <c:auto val="1"/>
        <c:lblAlgn val="ctr"/>
        <c:lblOffset val="100"/>
        <c:noMultiLvlLbl val="0"/>
      </c:catAx>
      <c:valAx>
        <c:axId val="56605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0512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