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8883"/>
        <c:axId val="72151046"/>
      </c:lineChart>
      <c:catAx>
        <c:axId val="9139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51046"/>
        <c:crossesAt val="0"/>
        <c:auto val="1"/>
        <c:lblAlgn val="ctr"/>
        <c:lblOffset val="100"/>
        <c:noMultiLvlLbl val="0"/>
      </c:catAx>
      <c:valAx>
        <c:axId val="7215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3988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4181"/>
        <c:axId val="57742718"/>
      </c:lineChart>
      <c:catAx>
        <c:axId val="11794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42718"/>
        <c:crossesAt val="0"/>
        <c:auto val="1"/>
        <c:lblAlgn val="ctr"/>
        <c:lblOffset val="100"/>
        <c:noMultiLvlLbl val="0"/>
      </c:catAx>
      <c:valAx>
        <c:axId val="57742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941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