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629589"/>
        <c:axId val="50200416"/>
      </c:lineChart>
      <c:catAx>
        <c:axId val="976295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0200416"/>
        <c:crossesAt val="0"/>
        <c:auto val="1"/>
        <c:lblAlgn val="ctr"/>
        <c:lblOffset val="100"/>
        <c:noMultiLvlLbl val="0"/>
      </c:catAx>
      <c:valAx>
        <c:axId val="502004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7629589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488280"/>
        <c:axId val="36873232"/>
      </c:lineChart>
      <c:catAx>
        <c:axId val="744882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6873232"/>
        <c:crossesAt val="0"/>
        <c:auto val="1"/>
        <c:lblAlgn val="ctr"/>
        <c:lblOffset val="100"/>
        <c:noMultiLvlLbl val="0"/>
      </c:catAx>
      <c:valAx>
        <c:axId val="368732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4488280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450022"/>
        <c:axId val="15760265"/>
      </c:lineChart>
      <c:catAx>
        <c:axId val="524500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5760265"/>
        <c:crossesAt val="0"/>
        <c:auto val="1"/>
        <c:lblAlgn val="ctr"/>
        <c:lblOffset val="100"/>
        <c:noMultiLvlLbl val="0"/>
      </c:catAx>
      <c:valAx>
        <c:axId val="157602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2450022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