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81568"/>
        <c:axId val="55162759"/>
      </c:lineChart>
      <c:catAx>
        <c:axId val="780815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162759"/>
        <c:crossesAt val="0"/>
        <c:auto val="1"/>
        <c:lblAlgn val="ctr"/>
        <c:lblOffset val="100"/>
        <c:noMultiLvlLbl val="0"/>
      </c:catAx>
      <c:valAx>
        <c:axId val="551627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08156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90514"/>
        <c:axId val="12626745"/>
      </c:lineChart>
      <c:catAx>
        <c:axId val="918905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626745"/>
        <c:crossesAt val="0"/>
        <c:auto val="1"/>
        <c:lblAlgn val="ctr"/>
        <c:lblOffset val="100"/>
        <c:noMultiLvlLbl val="0"/>
      </c:catAx>
      <c:valAx>
        <c:axId val="12626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89051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