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13380"/>
        <c:axId val="87688404"/>
      </c:scatterChart>
      <c:valAx>
        <c:axId val="7161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404"/>
        <c:crossesAt val="0"/>
        <c:crossBetween val="midCat"/>
      </c:valAx>
      <c:valAx>
        <c:axId val="876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0197"/>
        <c:axId val="80397409"/>
      </c:scatterChart>
      <c:valAx>
        <c:axId val="5741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409"/>
        <c:crossesAt val="0"/>
        <c:crossBetween val="midCat"/>
      </c:valAx>
      <c:valAx>
        <c:axId val="8039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1499"/>
        <c:axId val="24911749"/>
      </c:scatterChart>
      <c:valAx>
        <c:axId val="148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749"/>
        <c:crossesAt val="0"/>
        <c:crossBetween val="midCat"/>
      </c:valAx>
      <c:valAx>
        <c:axId val="2491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29188"/>
        <c:axId val="42875234"/>
      </c:scatterChart>
      <c:valAx>
        <c:axId val="6922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234"/>
        <c:crossesAt val="0"/>
        <c:crossBetween val="midCat"/>
      </c:valAx>
      <c:valAx>
        <c:axId val="4287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