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4004"/>
        <c:axId val="11624248"/>
      </c:barChart>
      <c:catAx>
        <c:axId val="60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248"/>
        <c:auto val="1"/>
        <c:lblAlgn val="ctr"/>
        <c:lblOffset val="100"/>
        <c:noMultiLvlLbl val="0"/>
      </c:catAx>
      <c:valAx>
        <c:axId val="116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53235"/>
        <c:axId val="89176750"/>
      </c:barChart>
      <c:catAx>
        <c:axId val="193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750"/>
        <c:auto val="1"/>
        <c:lblAlgn val="ctr"/>
        <c:lblOffset val="100"/>
        <c:noMultiLvlLbl val="0"/>
      </c:catAx>
      <c:valAx>
        <c:axId val="891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2805"/>
        <c:axId val="82667638"/>
      </c:barChart>
      <c:catAx>
        <c:axId val="501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638"/>
        <c:auto val="1"/>
        <c:lblAlgn val="ctr"/>
        <c:lblOffset val="100"/>
        <c:noMultiLvlLbl val="0"/>
      </c:catAx>
      <c:valAx>
        <c:axId val="826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4621"/>
        <c:axId val="27077493"/>
      </c:barChart>
      <c:catAx>
        <c:axId val="104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493"/>
        <c:auto val="1"/>
        <c:lblAlgn val="ctr"/>
        <c:lblOffset val="100"/>
        <c:noMultiLvlLbl val="0"/>
      </c:catAx>
      <c:valAx>
        <c:axId val="270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2836"/>
        <c:axId val="29479521"/>
      </c:barChart>
      <c:catAx>
        <c:axId val="404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521"/>
        <c:auto val="1"/>
        <c:lblAlgn val="ctr"/>
        <c:lblOffset val="100"/>
        <c:noMultiLvlLbl val="0"/>
      </c:catAx>
      <c:valAx>
        <c:axId val="294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33735"/>
        <c:axId val="6112800"/>
      </c:barChart>
      <c:catAx>
        <c:axId val="7163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00"/>
        <c:auto val="1"/>
        <c:lblAlgn val="ctr"/>
        <c:lblOffset val="100"/>
        <c:noMultiLvlLbl val="0"/>
      </c:catAx>
      <c:valAx>
        <c:axId val="61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3631"/>
        <c:axId val="78648601"/>
      </c:barChart>
      <c:catAx>
        <c:axId val="744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01"/>
        <c:auto val="1"/>
        <c:lblAlgn val="ctr"/>
        <c:lblOffset val="100"/>
        <c:noMultiLvlLbl val="0"/>
      </c:catAx>
      <c:valAx>
        <c:axId val="786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11463"/>
        <c:axId val="38984380"/>
      </c:barChart>
      <c:catAx>
        <c:axId val="451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380"/>
        <c:auto val="1"/>
        <c:lblAlgn val="ctr"/>
        <c:lblOffset val="100"/>
        <c:noMultiLvlLbl val="0"/>
      </c:catAx>
      <c:valAx>
        <c:axId val="389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85841"/>
        <c:axId val="15544534"/>
      </c:barChart>
      <c:catAx>
        <c:axId val="622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534"/>
        <c:auto val="1"/>
        <c:lblAlgn val="ctr"/>
        <c:lblOffset val="100"/>
        <c:noMultiLvlLbl val="0"/>
      </c:catAx>
      <c:valAx>
        <c:axId val="155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1629"/>
        <c:axId val="70789899"/>
      </c:barChart>
      <c:catAx>
        <c:axId val="947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899"/>
        <c:auto val="1"/>
        <c:lblAlgn val="ctr"/>
        <c:lblOffset val="100"/>
        <c:noMultiLvlLbl val="0"/>
      </c:catAx>
      <c:valAx>
        <c:axId val="707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15670"/>
        <c:axId val="34460039"/>
      </c:barChart>
      <c:catAx>
        <c:axId val="296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039"/>
        <c:auto val="1"/>
        <c:lblAlgn val="ctr"/>
        <c:lblOffset val="100"/>
        <c:noMultiLvlLbl val="0"/>
      </c:catAx>
      <c:valAx>
        <c:axId val="344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0112"/>
        <c:axId val="15584214"/>
      </c:barChart>
      <c:catAx>
        <c:axId val="280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214"/>
        <c:auto val="1"/>
        <c:lblAlgn val="ctr"/>
        <c:lblOffset val="100"/>
        <c:noMultiLvlLbl val="0"/>
      </c:catAx>
      <c:valAx>
        <c:axId val="155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48758"/>
        <c:axId val="29084688"/>
      </c:barChart>
      <c:catAx>
        <c:axId val="496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688"/>
        <c:auto val="1"/>
        <c:lblAlgn val="ctr"/>
        <c:lblOffset val="100"/>
        <c:noMultiLvlLbl val="0"/>
      </c:catAx>
      <c:valAx>
        <c:axId val="290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94502"/>
        <c:axId val="8240091"/>
      </c:barChart>
      <c:catAx>
        <c:axId val="9959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1"/>
        <c:auto val="1"/>
        <c:lblAlgn val="ctr"/>
        <c:lblOffset val="100"/>
        <c:noMultiLvlLbl val="0"/>
      </c:catAx>
      <c:valAx>
        <c:axId val="82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050"/>
        <c:axId val="97284744"/>
      </c:barChart>
      <c:catAx>
        <c:axId val="72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744"/>
        <c:auto val="1"/>
        <c:lblAlgn val="ctr"/>
        <c:lblOffset val="100"/>
        <c:noMultiLvlLbl val="0"/>
      </c:catAx>
      <c:valAx>
        <c:axId val="972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09909"/>
        <c:axId val="71920480"/>
      </c:barChart>
      <c:catAx>
        <c:axId val="402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480"/>
        <c:auto val="1"/>
        <c:lblAlgn val="ctr"/>
        <c:lblOffset val="100"/>
        <c:noMultiLvlLbl val="0"/>
      </c:catAx>
      <c:valAx>
        <c:axId val="719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9707"/>
        <c:axId val="64771305"/>
      </c:barChart>
      <c:catAx>
        <c:axId val="19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305"/>
        <c:auto val="1"/>
        <c:lblAlgn val="ctr"/>
        <c:lblOffset val="100"/>
        <c:noMultiLvlLbl val="0"/>
      </c:catAx>
      <c:valAx>
        <c:axId val="647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57497"/>
        <c:axId val="52567714"/>
      </c:barChart>
      <c:catAx>
        <c:axId val="9045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714"/>
        <c:auto val="1"/>
        <c:lblAlgn val="ctr"/>
        <c:lblOffset val="100"/>
        <c:noMultiLvlLbl val="0"/>
      </c:catAx>
      <c:valAx>
        <c:axId val="525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