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7914"/>
        <c:axId val="79414243"/>
      </c:scatterChart>
      <c:valAx>
        <c:axId val="4772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243"/>
        <c:crossesAt val="0"/>
        <c:crossBetween val="midCat"/>
      </c:valAx>
      <c:valAx>
        <c:axId val="7941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33671"/>
        <c:axId val="88828650"/>
      </c:scatterChart>
      <c:valAx>
        <c:axId val="9893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650"/>
        <c:crossesAt val="0"/>
        <c:crossBetween val="midCat"/>
      </c:valAx>
      <c:valAx>
        <c:axId val="8882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88420"/>
        <c:axId val="58074428"/>
      </c:scatterChart>
      <c:valAx>
        <c:axId val="5768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428"/>
        <c:crossesAt val="0"/>
        <c:crossBetween val="midCat"/>
      </c:valAx>
      <c:valAx>
        <c:axId val="5807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02641"/>
        <c:axId val="8066502"/>
      </c:scatterChart>
      <c:valAx>
        <c:axId val="2230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02"/>
        <c:crossesAt val="0"/>
        <c:crossBetween val="midCat"/>
      </c:valAx>
      <c:valAx>
        <c:axId val="806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