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76754"/>
        <c:axId val="55654545"/>
      </c:barChart>
      <c:catAx>
        <c:axId val="1987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545"/>
        <c:auto val="1"/>
        <c:lblAlgn val="ctr"/>
        <c:lblOffset val="100"/>
        <c:noMultiLvlLbl val="0"/>
      </c:catAx>
      <c:valAx>
        <c:axId val="5565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9757"/>
        <c:axId val="48330315"/>
      </c:barChart>
      <c:catAx>
        <c:axId val="529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315"/>
        <c:auto val="1"/>
        <c:lblAlgn val="ctr"/>
        <c:lblOffset val="100"/>
        <c:noMultiLvlLbl val="0"/>
      </c:catAx>
      <c:valAx>
        <c:axId val="4833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49510"/>
        <c:axId val="77567563"/>
      </c:barChart>
      <c:catAx>
        <c:axId val="2414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563"/>
        <c:auto val="1"/>
        <c:lblAlgn val="ctr"/>
        <c:lblOffset val="100"/>
        <c:noMultiLvlLbl val="0"/>
      </c:catAx>
      <c:valAx>
        <c:axId val="7756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60893"/>
        <c:axId val="8140598"/>
      </c:barChart>
      <c:catAx>
        <c:axId val="1646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98"/>
        <c:auto val="1"/>
        <c:lblAlgn val="ctr"/>
        <c:lblOffset val="100"/>
        <c:noMultiLvlLbl val="0"/>
      </c:catAx>
      <c:valAx>
        <c:axId val="814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52201"/>
        <c:axId val="54409097"/>
      </c:barChart>
      <c:catAx>
        <c:axId val="5805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097"/>
        <c:auto val="1"/>
        <c:lblAlgn val="ctr"/>
        <c:lblOffset val="100"/>
        <c:noMultiLvlLbl val="0"/>
      </c:catAx>
      <c:valAx>
        <c:axId val="5440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54484"/>
        <c:axId val="30852592"/>
      </c:barChart>
      <c:catAx>
        <c:axId val="3245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592"/>
        <c:auto val="1"/>
        <c:lblAlgn val="ctr"/>
        <c:lblOffset val="100"/>
        <c:noMultiLvlLbl val="0"/>
      </c:catAx>
      <c:valAx>
        <c:axId val="3085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80005"/>
        <c:axId val="97922876"/>
      </c:barChart>
      <c:catAx>
        <c:axId val="3248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876"/>
        <c:auto val="1"/>
        <c:lblAlgn val="ctr"/>
        <c:lblOffset val="100"/>
        <c:noMultiLvlLbl val="0"/>
      </c:catAx>
      <c:valAx>
        <c:axId val="9792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37646"/>
        <c:axId val="51467732"/>
      </c:barChart>
      <c:catAx>
        <c:axId val="9913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732"/>
        <c:auto val="1"/>
        <c:lblAlgn val="ctr"/>
        <c:lblOffset val="100"/>
        <c:noMultiLvlLbl val="0"/>
      </c:catAx>
      <c:valAx>
        <c:axId val="5146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43274"/>
        <c:axId val="93254820"/>
      </c:barChart>
      <c:catAx>
        <c:axId val="9834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820"/>
        <c:auto val="1"/>
        <c:lblAlgn val="ctr"/>
        <c:lblOffset val="100"/>
        <c:noMultiLvlLbl val="0"/>
      </c:catAx>
      <c:valAx>
        <c:axId val="9325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19044"/>
        <c:axId val="64402527"/>
      </c:barChart>
      <c:catAx>
        <c:axId val="4141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527"/>
        <c:auto val="1"/>
        <c:lblAlgn val="ctr"/>
        <c:lblOffset val="100"/>
        <c:noMultiLvlLbl val="0"/>
      </c:catAx>
      <c:valAx>
        <c:axId val="6440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99598"/>
        <c:axId val="58507357"/>
      </c:barChart>
      <c:catAx>
        <c:axId val="2099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357"/>
        <c:auto val="1"/>
        <c:lblAlgn val="ctr"/>
        <c:lblOffset val="100"/>
        <c:noMultiLvlLbl val="0"/>
      </c:catAx>
      <c:valAx>
        <c:axId val="5850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75673"/>
        <c:axId val="12911953"/>
      </c:barChart>
      <c:catAx>
        <c:axId val="4297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953"/>
        <c:auto val="1"/>
        <c:lblAlgn val="ctr"/>
        <c:lblOffset val="100"/>
        <c:noMultiLvlLbl val="0"/>
      </c:catAx>
      <c:valAx>
        <c:axId val="1291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15549"/>
        <c:axId val="48012379"/>
      </c:barChart>
      <c:catAx>
        <c:axId val="5251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379"/>
        <c:auto val="1"/>
        <c:lblAlgn val="ctr"/>
        <c:lblOffset val="100"/>
        <c:noMultiLvlLbl val="0"/>
      </c:catAx>
      <c:valAx>
        <c:axId val="4801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02479"/>
        <c:axId val="18961341"/>
      </c:barChart>
      <c:catAx>
        <c:axId val="6650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341"/>
        <c:auto val="1"/>
        <c:lblAlgn val="ctr"/>
        <c:lblOffset val="100"/>
        <c:noMultiLvlLbl val="0"/>
      </c:catAx>
      <c:valAx>
        <c:axId val="1896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01684"/>
        <c:axId val="6441038"/>
      </c:barChart>
      <c:catAx>
        <c:axId val="6200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38"/>
        <c:auto val="1"/>
        <c:lblAlgn val="ctr"/>
        <c:lblOffset val="100"/>
        <c:noMultiLvlLbl val="0"/>
      </c:catAx>
      <c:valAx>
        <c:axId val="644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89118"/>
        <c:axId val="9209343"/>
      </c:barChart>
      <c:catAx>
        <c:axId val="5388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43"/>
        <c:auto val="1"/>
        <c:lblAlgn val="ctr"/>
        <c:lblOffset val="100"/>
        <c:noMultiLvlLbl val="0"/>
      </c:catAx>
      <c:valAx>
        <c:axId val="920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92592"/>
        <c:axId val="19126339"/>
      </c:barChart>
      <c:catAx>
        <c:axId val="7509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339"/>
        <c:auto val="1"/>
        <c:lblAlgn val="ctr"/>
        <c:lblOffset val="100"/>
        <c:noMultiLvlLbl val="0"/>
      </c:catAx>
      <c:valAx>
        <c:axId val="1912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08162"/>
        <c:axId val="85946480"/>
      </c:barChart>
      <c:catAx>
        <c:axId val="2030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480"/>
        <c:auto val="1"/>
        <c:lblAlgn val="ctr"/>
        <c:lblOffset val="100"/>
        <c:noMultiLvlLbl val="0"/>
      </c:catAx>
      <c:valAx>
        <c:axId val="8594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