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508355"/>
        <c:axId val="1412014"/>
      </c:barChart>
      <c:catAx>
        <c:axId val="7950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2014"/>
        <c:crossesAt val="0"/>
        <c:auto val="1"/>
        <c:lblAlgn val="ctr"/>
        <c:lblOffset val="100"/>
        <c:noMultiLvlLbl val="0"/>
      </c:catAx>
      <c:valAx>
        <c:axId val="14120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08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065705"/>
        <c:axId val="80893435"/>
      </c:barChart>
      <c:catAx>
        <c:axId val="5406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93435"/>
        <c:crossesAt val="0"/>
        <c:auto val="1"/>
        <c:lblAlgn val="ctr"/>
        <c:lblOffset val="100"/>
        <c:noMultiLvlLbl val="0"/>
      </c:catAx>
      <c:valAx>
        <c:axId val="80893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65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714964"/>
        <c:axId val="65892520"/>
      </c:barChart>
      <c:catAx>
        <c:axId val="1171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2520"/>
        <c:crossesAt val="0"/>
        <c:auto val="1"/>
        <c:lblAlgn val="ctr"/>
        <c:lblOffset val="100"/>
        <c:noMultiLvlLbl val="0"/>
      </c:catAx>
      <c:valAx>
        <c:axId val="65892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4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404436"/>
        <c:axId val="97434187"/>
      </c:barChart>
      <c:catAx>
        <c:axId val="6040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4187"/>
        <c:crossesAt val="0"/>
        <c:auto val="1"/>
        <c:lblAlgn val="ctr"/>
        <c:lblOffset val="100"/>
        <c:noMultiLvlLbl val="0"/>
      </c:catAx>
      <c:valAx>
        <c:axId val="97434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04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578891"/>
        <c:axId val="84623119"/>
      </c:barChart>
      <c:catAx>
        <c:axId val="9957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23119"/>
        <c:crossesAt val="0"/>
        <c:auto val="1"/>
        <c:lblAlgn val="ctr"/>
        <c:lblOffset val="100"/>
        <c:noMultiLvlLbl val="0"/>
      </c:catAx>
      <c:valAx>
        <c:axId val="846231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78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129620"/>
        <c:axId val="688197"/>
      </c:barChart>
      <c:catAx>
        <c:axId val="6812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197"/>
        <c:crossesAt val="0"/>
        <c:auto val="1"/>
        <c:lblAlgn val="ctr"/>
        <c:lblOffset val="100"/>
        <c:noMultiLvlLbl val="0"/>
      </c:catAx>
      <c:valAx>
        <c:axId val="6881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29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695657"/>
        <c:axId val="19839584"/>
      </c:barChart>
      <c:catAx>
        <c:axId val="236956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839584"/>
        <c:crossesAt val="0"/>
        <c:auto val="1"/>
        <c:lblAlgn val="ctr"/>
        <c:lblOffset val="100"/>
        <c:noMultiLvlLbl val="0"/>
      </c:catAx>
      <c:valAx>
        <c:axId val="198395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956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