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64494"/>
        <c:axId val="75739946"/>
      </c:scatterChart>
      <c:valAx>
        <c:axId val="5266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946"/>
        <c:crossesAt val="0"/>
        <c:crossBetween val="midCat"/>
      </c:valAx>
      <c:valAx>
        <c:axId val="7573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45402"/>
        <c:axId val="94128553"/>
      </c:scatterChart>
      <c:valAx>
        <c:axId val="7844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553"/>
        <c:crossesAt val="0"/>
        <c:crossBetween val="midCat"/>
      </c:valAx>
      <c:valAx>
        <c:axId val="9412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4665"/>
        <c:axId val="39009954"/>
      </c:scatterChart>
      <c:valAx>
        <c:axId val="1593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954"/>
        <c:crossesAt val="0"/>
        <c:crossBetween val="midCat"/>
      </c:valAx>
      <c:valAx>
        <c:axId val="3900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54891"/>
        <c:axId val="20432072"/>
      </c:scatterChart>
      <c:valAx>
        <c:axId val="9995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072"/>
        <c:crossesAt val="0"/>
        <c:crossBetween val="midCat"/>
      </c:valAx>
      <c:valAx>
        <c:axId val="2043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