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702030"/>
        <c:axId val="90145084"/>
      </c:barChart>
      <c:catAx>
        <c:axId val="83702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5084"/>
        <c:auto val="1"/>
        <c:lblAlgn val="ctr"/>
        <c:lblOffset val="100"/>
        <c:noMultiLvlLbl val="0"/>
      </c:catAx>
      <c:valAx>
        <c:axId val="90145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2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928535"/>
        <c:axId val="89986325"/>
      </c:barChart>
      <c:catAx>
        <c:axId val="58928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6325"/>
        <c:auto val="1"/>
        <c:lblAlgn val="ctr"/>
        <c:lblOffset val="100"/>
        <c:noMultiLvlLbl val="0"/>
      </c:catAx>
      <c:valAx>
        <c:axId val="89986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8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219814"/>
        <c:axId val="79556636"/>
      </c:barChart>
      <c:catAx>
        <c:axId val="83219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6636"/>
        <c:auto val="1"/>
        <c:lblAlgn val="ctr"/>
        <c:lblOffset val="100"/>
        <c:noMultiLvlLbl val="0"/>
      </c:catAx>
      <c:valAx>
        <c:axId val="79556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9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025352"/>
        <c:axId val="86210574"/>
      </c:barChart>
      <c:catAx>
        <c:axId val="71025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0574"/>
        <c:auto val="1"/>
        <c:lblAlgn val="ctr"/>
        <c:lblOffset val="100"/>
        <c:noMultiLvlLbl val="0"/>
      </c:catAx>
      <c:valAx>
        <c:axId val="86210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5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986979"/>
        <c:axId val="90758040"/>
      </c:barChart>
      <c:catAx>
        <c:axId val="61986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8040"/>
        <c:auto val="1"/>
        <c:lblAlgn val="ctr"/>
        <c:lblOffset val="100"/>
        <c:noMultiLvlLbl val="0"/>
      </c:catAx>
      <c:valAx>
        <c:axId val="90758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6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882371"/>
        <c:axId val="96838221"/>
      </c:barChart>
      <c:catAx>
        <c:axId val="57882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8221"/>
        <c:auto val="1"/>
        <c:lblAlgn val="ctr"/>
        <c:lblOffset val="100"/>
        <c:noMultiLvlLbl val="0"/>
      </c:catAx>
      <c:valAx>
        <c:axId val="96838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2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96406"/>
        <c:axId val="38936978"/>
      </c:barChart>
      <c:catAx>
        <c:axId val="3796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6978"/>
        <c:auto val="1"/>
        <c:lblAlgn val="ctr"/>
        <c:lblOffset val="100"/>
        <c:noMultiLvlLbl val="0"/>
      </c:catAx>
      <c:valAx>
        <c:axId val="38936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176817"/>
        <c:axId val="46375843"/>
      </c:barChart>
      <c:catAx>
        <c:axId val="83176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5843"/>
        <c:auto val="1"/>
        <c:lblAlgn val="ctr"/>
        <c:lblOffset val="100"/>
        <c:noMultiLvlLbl val="0"/>
      </c:catAx>
      <c:valAx>
        <c:axId val="46375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6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305937"/>
        <c:axId val="12609228"/>
      </c:barChart>
      <c:catAx>
        <c:axId val="23305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9228"/>
        <c:auto val="1"/>
        <c:lblAlgn val="ctr"/>
        <c:lblOffset val="100"/>
        <c:noMultiLvlLbl val="0"/>
      </c:catAx>
      <c:valAx>
        <c:axId val="12609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5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210888"/>
        <c:axId val="20836986"/>
      </c:barChart>
      <c:catAx>
        <c:axId val="94210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6986"/>
        <c:auto val="1"/>
        <c:lblAlgn val="ctr"/>
        <c:lblOffset val="100"/>
        <c:noMultiLvlLbl val="0"/>
      </c:catAx>
      <c:valAx>
        <c:axId val="20836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0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386887"/>
        <c:axId val="14608027"/>
      </c:barChart>
      <c:catAx>
        <c:axId val="51386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8027"/>
        <c:auto val="1"/>
        <c:lblAlgn val="ctr"/>
        <c:lblOffset val="100"/>
        <c:noMultiLvlLbl val="0"/>
      </c:catAx>
      <c:valAx>
        <c:axId val="14608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6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639207"/>
        <c:axId val="71901596"/>
      </c:barChart>
      <c:catAx>
        <c:axId val="87639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1596"/>
        <c:auto val="1"/>
        <c:lblAlgn val="ctr"/>
        <c:lblOffset val="100"/>
        <c:noMultiLvlLbl val="0"/>
      </c:catAx>
      <c:valAx>
        <c:axId val="71901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9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41660"/>
        <c:axId val="27545157"/>
      </c:barChart>
      <c:catAx>
        <c:axId val="3441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5157"/>
        <c:auto val="1"/>
        <c:lblAlgn val="ctr"/>
        <c:lblOffset val="100"/>
        <c:noMultiLvlLbl val="0"/>
      </c:catAx>
      <c:valAx>
        <c:axId val="27545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952730"/>
        <c:axId val="26516282"/>
      </c:barChart>
      <c:catAx>
        <c:axId val="25952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6282"/>
        <c:auto val="1"/>
        <c:lblAlgn val="ctr"/>
        <c:lblOffset val="100"/>
        <c:noMultiLvlLbl val="0"/>
      </c:catAx>
      <c:valAx>
        <c:axId val="26516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2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490415"/>
        <c:axId val="56908702"/>
      </c:barChart>
      <c:catAx>
        <c:axId val="81490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8702"/>
        <c:auto val="1"/>
        <c:lblAlgn val="ctr"/>
        <c:lblOffset val="100"/>
        <c:noMultiLvlLbl val="0"/>
      </c:catAx>
      <c:valAx>
        <c:axId val="56908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0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546285"/>
        <c:axId val="83094542"/>
      </c:barChart>
      <c:catAx>
        <c:axId val="54546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4542"/>
        <c:auto val="1"/>
        <c:lblAlgn val="ctr"/>
        <c:lblOffset val="100"/>
        <c:noMultiLvlLbl val="0"/>
      </c:catAx>
      <c:valAx>
        <c:axId val="83094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6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172126"/>
        <c:axId val="37613105"/>
      </c:barChart>
      <c:catAx>
        <c:axId val="28172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3105"/>
        <c:auto val="1"/>
        <c:lblAlgn val="ctr"/>
        <c:lblOffset val="100"/>
        <c:noMultiLvlLbl val="0"/>
      </c:catAx>
      <c:valAx>
        <c:axId val="37613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2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734012"/>
        <c:axId val="24694658"/>
      </c:barChart>
      <c:catAx>
        <c:axId val="13734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4658"/>
        <c:auto val="1"/>
        <c:lblAlgn val="ctr"/>
        <c:lblOffset val="100"/>
        <c:noMultiLvlLbl val="0"/>
      </c:catAx>
      <c:valAx>
        <c:axId val="24694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4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