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58132"/>
        <c:axId val="64374694"/>
      </c:scatterChart>
      <c:valAx>
        <c:axId val="3715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694"/>
        <c:crossesAt val="0"/>
        <c:crossBetween val="midCat"/>
      </c:valAx>
      <c:valAx>
        <c:axId val="6437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28073"/>
        <c:axId val="59774002"/>
      </c:scatterChart>
      <c:valAx>
        <c:axId val="9282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002"/>
        <c:crossesAt val="0"/>
        <c:crossBetween val="midCat"/>
      </c:valAx>
      <c:valAx>
        <c:axId val="5977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10290"/>
        <c:axId val="76205569"/>
      </c:scatterChart>
      <c:valAx>
        <c:axId val="1181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569"/>
        <c:crossesAt val="0"/>
        <c:crossBetween val="midCat"/>
      </c:valAx>
      <c:valAx>
        <c:axId val="7620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96555"/>
        <c:axId val="61040815"/>
      </c:scatterChart>
      <c:valAx>
        <c:axId val="4859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815"/>
        <c:crossesAt val="0"/>
        <c:crossBetween val="midCat"/>
      </c:valAx>
      <c:valAx>
        <c:axId val="6104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