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969353"/>
        <c:axId val="76483450"/>
      </c:barChart>
      <c:catAx>
        <c:axId val="49969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3450"/>
        <c:auto val="1"/>
        <c:lblAlgn val="ctr"/>
        <c:lblOffset val="100"/>
        <c:noMultiLvlLbl val="0"/>
      </c:catAx>
      <c:valAx>
        <c:axId val="7648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9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913930"/>
        <c:axId val="54244555"/>
      </c:barChart>
      <c:catAx>
        <c:axId val="97913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4555"/>
        <c:auto val="1"/>
        <c:lblAlgn val="ctr"/>
        <c:lblOffset val="100"/>
        <c:noMultiLvlLbl val="0"/>
      </c:catAx>
      <c:valAx>
        <c:axId val="5424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3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53979"/>
        <c:axId val="28894813"/>
      </c:barChart>
      <c:catAx>
        <c:axId val="8353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4813"/>
        <c:auto val="1"/>
        <c:lblAlgn val="ctr"/>
        <c:lblOffset val="100"/>
        <c:noMultiLvlLbl val="0"/>
      </c:catAx>
      <c:valAx>
        <c:axId val="2889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465815"/>
        <c:axId val="22004127"/>
      </c:barChart>
      <c:catAx>
        <c:axId val="34465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4127"/>
        <c:auto val="1"/>
        <c:lblAlgn val="ctr"/>
        <c:lblOffset val="100"/>
        <c:noMultiLvlLbl val="0"/>
      </c:catAx>
      <c:valAx>
        <c:axId val="2200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5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735947"/>
        <c:axId val="94950711"/>
      </c:barChart>
      <c:catAx>
        <c:axId val="75735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0711"/>
        <c:auto val="1"/>
        <c:lblAlgn val="ctr"/>
        <c:lblOffset val="100"/>
        <c:noMultiLvlLbl val="0"/>
      </c:catAx>
      <c:valAx>
        <c:axId val="9495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5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99571"/>
        <c:axId val="89438554"/>
      </c:barChart>
      <c:catAx>
        <c:axId val="6199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8554"/>
        <c:auto val="1"/>
        <c:lblAlgn val="ctr"/>
        <c:lblOffset val="100"/>
        <c:noMultiLvlLbl val="0"/>
      </c:catAx>
      <c:valAx>
        <c:axId val="8943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989905"/>
        <c:axId val="35604892"/>
      </c:barChart>
      <c:catAx>
        <c:axId val="41989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4892"/>
        <c:auto val="1"/>
        <c:lblAlgn val="ctr"/>
        <c:lblOffset val="100"/>
        <c:noMultiLvlLbl val="0"/>
      </c:catAx>
      <c:valAx>
        <c:axId val="3560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9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677423"/>
        <c:axId val="80392924"/>
      </c:barChart>
      <c:catAx>
        <c:axId val="21677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2924"/>
        <c:auto val="1"/>
        <c:lblAlgn val="ctr"/>
        <c:lblOffset val="100"/>
        <c:noMultiLvlLbl val="0"/>
      </c:catAx>
      <c:valAx>
        <c:axId val="8039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7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932063"/>
        <c:axId val="24490026"/>
      </c:barChart>
      <c:catAx>
        <c:axId val="21932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0026"/>
        <c:auto val="1"/>
        <c:lblAlgn val="ctr"/>
        <c:lblOffset val="100"/>
        <c:noMultiLvlLbl val="0"/>
      </c:catAx>
      <c:valAx>
        <c:axId val="24490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2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784365"/>
        <c:axId val="21963856"/>
      </c:barChart>
      <c:catAx>
        <c:axId val="61784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3856"/>
        <c:auto val="1"/>
        <c:lblAlgn val="ctr"/>
        <c:lblOffset val="100"/>
        <c:noMultiLvlLbl val="0"/>
      </c:catAx>
      <c:valAx>
        <c:axId val="2196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4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453567"/>
        <c:axId val="67132408"/>
      </c:barChart>
      <c:catAx>
        <c:axId val="83453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2408"/>
        <c:auto val="1"/>
        <c:lblAlgn val="ctr"/>
        <c:lblOffset val="100"/>
        <c:noMultiLvlLbl val="0"/>
      </c:catAx>
      <c:valAx>
        <c:axId val="6713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3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170035"/>
        <c:axId val="67646661"/>
      </c:barChart>
      <c:catAx>
        <c:axId val="45170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6661"/>
        <c:auto val="1"/>
        <c:lblAlgn val="ctr"/>
        <c:lblOffset val="100"/>
        <c:noMultiLvlLbl val="0"/>
      </c:catAx>
      <c:valAx>
        <c:axId val="6764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0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915981"/>
        <c:axId val="91115171"/>
      </c:barChart>
      <c:catAx>
        <c:axId val="44915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5171"/>
        <c:auto val="1"/>
        <c:lblAlgn val="ctr"/>
        <c:lblOffset val="100"/>
        <c:noMultiLvlLbl val="0"/>
      </c:catAx>
      <c:valAx>
        <c:axId val="9111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5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9324"/>
        <c:axId val="982548"/>
      </c:barChart>
      <c:catAx>
        <c:axId val="299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48"/>
        <c:auto val="1"/>
        <c:lblAlgn val="ctr"/>
        <c:lblOffset val="100"/>
        <c:noMultiLvlLbl val="0"/>
      </c:catAx>
      <c:valAx>
        <c:axId val="98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965449"/>
        <c:axId val="79643919"/>
      </c:barChart>
      <c:catAx>
        <c:axId val="15965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3919"/>
        <c:auto val="1"/>
        <c:lblAlgn val="ctr"/>
        <c:lblOffset val="100"/>
        <c:noMultiLvlLbl val="0"/>
      </c:catAx>
      <c:valAx>
        <c:axId val="7964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5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057735"/>
        <c:axId val="18578843"/>
      </c:barChart>
      <c:catAx>
        <c:axId val="81057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8843"/>
        <c:auto val="1"/>
        <c:lblAlgn val="ctr"/>
        <c:lblOffset val="100"/>
        <c:noMultiLvlLbl val="0"/>
      </c:catAx>
      <c:valAx>
        <c:axId val="1857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7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553506"/>
        <c:axId val="33894950"/>
      </c:barChart>
      <c:catAx>
        <c:axId val="64553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4950"/>
        <c:auto val="1"/>
        <c:lblAlgn val="ctr"/>
        <c:lblOffset val="100"/>
        <c:noMultiLvlLbl val="0"/>
      </c:catAx>
      <c:valAx>
        <c:axId val="3389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3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717481"/>
        <c:axId val="28653950"/>
      </c:barChart>
      <c:catAx>
        <c:axId val="32717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3950"/>
        <c:auto val="1"/>
        <c:lblAlgn val="ctr"/>
        <c:lblOffset val="100"/>
        <c:noMultiLvlLbl val="0"/>
      </c:catAx>
      <c:valAx>
        <c:axId val="2865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7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