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14680"/>
        <c:axId val="78853768"/>
      </c:scatterChart>
      <c:valAx>
        <c:axId val="78314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768"/>
        <c:crossesAt val="0"/>
        <c:crossBetween val="midCat"/>
      </c:valAx>
      <c:valAx>
        <c:axId val="7885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665476"/>
        <c:axId val="81442765"/>
      </c:scatterChart>
      <c:valAx>
        <c:axId val="39665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765"/>
        <c:crossesAt val="0"/>
        <c:crossBetween val="midCat"/>
      </c:valAx>
      <c:valAx>
        <c:axId val="81442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03753"/>
        <c:axId val="85407810"/>
      </c:scatterChart>
      <c:valAx>
        <c:axId val="7200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810"/>
        <c:crossesAt val="0"/>
        <c:crossBetween val="midCat"/>
      </c:valAx>
      <c:valAx>
        <c:axId val="85407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23723"/>
        <c:axId val="37298153"/>
      </c:scatterChart>
      <c:valAx>
        <c:axId val="4212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153"/>
        <c:crossesAt val="0"/>
        <c:crossBetween val="midCat"/>
      </c:valAx>
      <c:valAx>
        <c:axId val="3729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