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27669"/>
        <c:axId val="10993377"/>
      </c:barChart>
      <c:catAx>
        <c:axId val="5852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377"/>
        <c:auto val="1"/>
        <c:lblAlgn val="ctr"/>
        <c:lblOffset val="100"/>
        <c:noMultiLvlLbl val="0"/>
      </c:catAx>
      <c:valAx>
        <c:axId val="1099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61603"/>
        <c:axId val="85276099"/>
      </c:barChart>
      <c:catAx>
        <c:axId val="2426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099"/>
        <c:auto val="1"/>
        <c:lblAlgn val="ctr"/>
        <c:lblOffset val="100"/>
        <c:noMultiLvlLbl val="0"/>
      </c:catAx>
      <c:valAx>
        <c:axId val="8527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37745"/>
        <c:axId val="43764930"/>
      </c:barChart>
      <c:catAx>
        <c:axId val="9713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930"/>
        <c:auto val="1"/>
        <c:lblAlgn val="ctr"/>
        <c:lblOffset val="100"/>
        <c:noMultiLvlLbl val="0"/>
      </c:catAx>
      <c:valAx>
        <c:axId val="4376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19013"/>
        <c:axId val="94978840"/>
      </c:barChart>
      <c:catAx>
        <c:axId val="4331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840"/>
        <c:auto val="1"/>
        <c:lblAlgn val="ctr"/>
        <c:lblOffset val="100"/>
        <c:noMultiLvlLbl val="0"/>
      </c:catAx>
      <c:valAx>
        <c:axId val="9497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20554"/>
        <c:axId val="95791046"/>
      </c:barChart>
      <c:catAx>
        <c:axId val="4982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046"/>
        <c:auto val="1"/>
        <c:lblAlgn val="ctr"/>
        <c:lblOffset val="100"/>
        <c:noMultiLvlLbl val="0"/>
      </c:catAx>
      <c:valAx>
        <c:axId val="9579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51465"/>
        <c:axId val="3328875"/>
      </c:barChart>
      <c:catAx>
        <c:axId val="9075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75"/>
        <c:auto val="1"/>
        <c:lblAlgn val="ctr"/>
        <c:lblOffset val="100"/>
        <c:noMultiLvlLbl val="0"/>
      </c:catAx>
      <c:valAx>
        <c:axId val="332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61638"/>
        <c:axId val="6804276"/>
      </c:barChart>
      <c:catAx>
        <c:axId val="7856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76"/>
        <c:auto val="1"/>
        <c:lblAlgn val="ctr"/>
        <c:lblOffset val="100"/>
        <c:noMultiLvlLbl val="0"/>
      </c:catAx>
      <c:valAx>
        <c:axId val="680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88756"/>
        <c:axId val="66581521"/>
      </c:barChart>
      <c:catAx>
        <c:axId val="4398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521"/>
        <c:auto val="1"/>
        <c:lblAlgn val="ctr"/>
        <c:lblOffset val="100"/>
        <c:noMultiLvlLbl val="0"/>
      </c:catAx>
      <c:valAx>
        <c:axId val="6658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09375"/>
        <c:axId val="29968347"/>
      </c:barChart>
      <c:catAx>
        <c:axId val="8860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347"/>
        <c:auto val="1"/>
        <c:lblAlgn val="ctr"/>
        <c:lblOffset val="100"/>
        <c:noMultiLvlLbl val="0"/>
      </c:catAx>
      <c:valAx>
        <c:axId val="2996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76597"/>
        <c:axId val="27073915"/>
      </c:barChart>
      <c:catAx>
        <c:axId val="4647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915"/>
        <c:auto val="1"/>
        <c:lblAlgn val="ctr"/>
        <c:lblOffset val="100"/>
        <c:noMultiLvlLbl val="0"/>
      </c:catAx>
      <c:valAx>
        <c:axId val="2707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9143"/>
        <c:axId val="36600302"/>
      </c:barChart>
      <c:catAx>
        <c:axId val="916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302"/>
        <c:auto val="1"/>
        <c:lblAlgn val="ctr"/>
        <c:lblOffset val="100"/>
        <c:noMultiLvlLbl val="0"/>
      </c:catAx>
      <c:valAx>
        <c:axId val="3660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09772"/>
        <c:axId val="55714491"/>
      </c:barChart>
      <c:catAx>
        <c:axId val="9420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491"/>
        <c:auto val="1"/>
        <c:lblAlgn val="ctr"/>
        <c:lblOffset val="100"/>
        <c:noMultiLvlLbl val="0"/>
      </c:catAx>
      <c:valAx>
        <c:axId val="5571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60831"/>
        <c:axId val="39453616"/>
      </c:barChart>
      <c:catAx>
        <c:axId val="3966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616"/>
        <c:auto val="1"/>
        <c:lblAlgn val="ctr"/>
        <c:lblOffset val="100"/>
        <c:noMultiLvlLbl val="0"/>
      </c:catAx>
      <c:valAx>
        <c:axId val="3945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46318"/>
        <c:axId val="16592350"/>
      </c:barChart>
      <c:catAx>
        <c:axId val="3944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350"/>
        <c:auto val="1"/>
        <c:lblAlgn val="ctr"/>
        <c:lblOffset val="100"/>
        <c:noMultiLvlLbl val="0"/>
      </c:catAx>
      <c:valAx>
        <c:axId val="1659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57637"/>
        <c:axId val="73682841"/>
      </c:barChart>
      <c:catAx>
        <c:axId val="7395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2841"/>
        <c:auto val="1"/>
        <c:lblAlgn val="ctr"/>
        <c:lblOffset val="100"/>
        <c:noMultiLvlLbl val="0"/>
      </c:catAx>
      <c:valAx>
        <c:axId val="7368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99979"/>
        <c:axId val="82182394"/>
      </c:barChart>
      <c:catAx>
        <c:axId val="2479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394"/>
        <c:auto val="1"/>
        <c:lblAlgn val="ctr"/>
        <c:lblOffset val="100"/>
        <c:noMultiLvlLbl val="0"/>
      </c:catAx>
      <c:valAx>
        <c:axId val="8218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49187"/>
        <c:axId val="97797859"/>
      </c:barChart>
      <c:catAx>
        <c:axId val="4934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859"/>
        <c:auto val="1"/>
        <c:lblAlgn val="ctr"/>
        <c:lblOffset val="100"/>
        <c:noMultiLvlLbl val="0"/>
      </c:catAx>
      <c:valAx>
        <c:axId val="9779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22348"/>
        <c:axId val="45893919"/>
      </c:barChart>
      <c:catAx>
        <c:axId val="5852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919"/>
        <c:auto val="1"/>
        <c:lblAlgn val="ctr"/>
        <c:lblOffset val="100"/>
        <c:noMultiLvlLbl val="0"/>
      </c:catAx>
      <c:valAx>
        <c:axId val="4589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