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05743"/>
        <c:axId val="57745034"/>
      </c:barChart>
      <c:catAx>
        <c:axId val="386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034"/>
        <c:auto val="1"/>
        <c:lblAlgn val="ctr"/>
        <c:lblOffset val="100"/>
        <c:noMultiLvlLbl val="0"/>
      </c:catAx>
      <c:valAx>
        <c:axId val="577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7994"/>
        <c:axId val="82079125"/>
      </c:barChart>
      <c:catAx>
        <c:axId val="682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125"/>
        <c:auto val="1"/>
        <c:lblAlgn val="ctr"/>
        <c:lblOffset val="100"/>
        <c:noMultiLvlLbl val="0"/>
      </c:catAx>
      <c:valAx>
        <c:axId val="820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03634"/>
        <c:axId val="8404500"/>
      </c:barChart>
      <c:catAx>
        <c:axId val="1740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00"/>
        <c:auto val="1"/>
        <c:lblAlgn val="ctr"/>
        <c:lblOffset val="100"/>
        <c:noMultiLvlLbl val="0"/>
      </c:catAx>
      <c:valAx>
        <c:axId val="84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7918"/>
        <c:axId val="38617458"/>
      </c:barChart>
      <c:catAx>
        <c:axId val="177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458"/>
        <c:auto val="1"/>
        <c:lblAlgn val="ctr"/>
        <c:lblOffset val="100"/>
        <c:noMultiLvlLbl val="0"/>
      </c:catAx>
      <c:valAx>
        <c:axId val="386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86321"/>
        <c:axId val="86504024"/>
      </c:barChart>
      <c:catAx>
        <c:axId val="3368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024"/>
        <c:auto val="1"/>
        <c:lblAlgn val="ctr"/>
        <c:lblOffset val="100"/>
        <c:noMultiLvlLbl val="0"/>
      </c:catAx>
      <c:valAx>
        <c:axId val="865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57495"/>
        <c:axId val="79282759"/>
      </c:barChart>
      <c:catAx>
        <c:axId val="152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759"/>
        <c:auto val="1"/>
        <c:lblAlgn val="ctr"/>
        <c:lblOffset val="100"/>
        <c:noMultiLvlLbl val="0"/>
      </c:catAx>
      <c:valAx>
        <c:axId val="792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0635"/>
        <c:axId val="46164032"/>
      </c:barChart>
      <c:catAx>
        <c:axId val="7852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032"/>
        <c:auto val="1"/>
        <c:lblAlgn val="ctr"/>
        <c:lblOffset val="100"/>
        <c:noMultiLvlLbl val="0"/>
      </c:catAx>
      <c:valAx>
        <c:axId val="461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9903"/>
        <c:axId val="50081357"/>
      </c:barChart>
      <c:catAx>
        <c:axId val="113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357"/>
        <c:auto val="1"/>
        <c:lblAlgn val="ctr"/>
        <c:lblOffset val="100"/>
        <c:noMultiLvlLbl val="0"/>
      </c:catAx>
      <c:valAx>
        <c:axId val="500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09955"/>
        <c:axId val="17870121"/>
      </c:barChart>
      <c:catAx>
        <c:axId val="586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121"/>
        <c:auto val="1"/>
        <c:lblAlgn val="ctr"/>
        <c:lblOffset val="100"/>
        <c:noMultiLvlLbl val="0"/>
      </c:catAx>
      <c:valAx>
        <c:axId val="178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97567"/>
        <c:axId val="90300625"/>
      </c:barChart>
      <c:catAx>
        <c:axId val="4409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625"/>
        <c:auto val="1"/>
        <c:lblAlgn val="ctr"/>
        <c:lblOffset val="100"/>
        <c:noMultiLvlLbl val="0"/>
      </c:catAx>
      <c:valAx>
        <c:axId val="903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837"/>
        <c:axId val="66359271"/>
      </c:barChart>
      <c:catAx>
        <c:axId val="36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271"/>
        <c:auto val="1"/>
        <c:lblAlgn val="ctr"/>
        <c:lblOffset val="100"/>
        <c:noMultiLvlLbl val="0"/>
      </c:catAx>
      <c:valAx>
        <c:axId val="663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5138"/>
        <c:axId val="29679069"/>
      </c:barChart>
      <c:catAx>
        <c:axId val="306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069"/>
        <c:auto val="1"/>
        <c:lblAlgn val="ctr"/>
        <c:lblOffset val="100"/>
        <c:noMultiLvlLbl val="0"/>
      </c:catAx>
      <c:valAx>
        <c:axId val="296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69844"/>
        <c:axId val="41038830"/>
      </c:barChart>
      <c:catAx>
        <c:axId val="7196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830"/>
        <c:auto val="1"/>
        <c:lblAlgn val="ctr"/>
        <c:lblOffset val="100"/>
        <c:noMultiLvlLbl val="0"/>
      </c:catAx>
      <c:valAx>
        <c:axId val="410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87023"/>
        <c:axId val="99536221"/>
      </c:barChart>
      <c:catAx>
        <c:axId val="576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221"/>
        <c:auto val="1"/>
        <c:lblAlgn val="ctr"/>
        <c:lblOffset val="100"/>
        <c:noMultiLvlLbl val="0"/>
      </c:catAx>
      <c:valAx>
        <c:axId val="995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5001"/>
        <c:axId val="70954147"/>
      </c:barChart>
      <c:catAx>
        <c:axId val="9710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47"/>
        <c:auto val="1"/>
        <c:lblAlgn val="ctr"/>
        <c:lblOffset val="100"/>
        <c:noMultiLvlLbl val="0"/>
      </c:catAx>
      <c:valAx>
        <c:axId val="709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3455"/>
        <c:axId val="40368060"/>
      </c:barChart>
      <c:catAx>
        <c:axId val="393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060"/>
        <c:auto val="1"/>
        <c:lblAlgn val="ctr"/>
        <c:lblOffset val="100"/>
        <c:noMultiLvlLbl val="0"/>
      </c:catAx>
      <c:valAx>
        <c:axId val="403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38883"/>
        <c:axId val="65460338"/>
      </c:barChart>
      <c:catAx>
        <c:axId val="281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338"/>
        <c:auto val="1"/>
        <c:lblAlgn val="ctr"/>
        <c:lblOffset val="100"/>
        <c:noMultiLvlLbl val="0"/>
      </c:catAx>
      <c:valAx>
        <c:axId val="654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9357"/>
        <c:axId val="73617263"/>
      </c:barChart>
      <c:catAx>
        <c:axId val="760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63"/>
        <c:auto val="1"/>
        <c:lblAlgn val="ctr"/>
        <c:lblOffset val="100"/>
        <c:noMultiLvlLbl val="0"/>
      </c:catAx>
      <c:valAx>
        <c:axId val="736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