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71792"/>
        <c:axId val="80908816"/>
      </c:scatterChart>
      <c:valAx>
        <c:axId val="99371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816"/>
        <c:crossesAt val="0"/>
        <c:crossBetween val="midCat"/>
      </c:valAx>
      <c:valAx>
        <c:axId val="80908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46738"/>
        <c:axId val="66837903"/>
      </c:scatterChart>
      <c:valAx>
        <c:axId val="17346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903"/>
        <c:crossesAt val="0"/>
        <c:crossBetween val="midCat"/>
      </c:valAx>
      <c:valAx>
        <c:axId val="66837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32582"/>
        <c:axId val="53274074"/>
      </c:scatterChart>
      <c:valAx>
        <c:axId val="21032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074"/>
        <c:crossesAt val="0"/>
        <c:crossBetween val="midCat"/>
      </c:valAx>
      <c:valAx>
        <c:axId val="53274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00432"/>
        <c:axId val="31121795"/>
      </c:scatterChart>
      <c:valAx>
        <c:axId val="11300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795"/>
        <c:crossesAt val="0"/>
        <c:crossBetween val="midCat"/>
      </c:valAx>
      <c:valAx>
        <c:axId val="31121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