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56149"/>
        <c:axId val="66001394"/>
      </c:scatterChart>
      <c:valAx>
        <c:axId val="27756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394"/>
        <c:crossesAt val="0"/>
        <c:crossBetween val="midCat"/>
      </c:valAx>
      <c:valAx>
        <c:axId val="66001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93151"/>
        <c:axId val="56139330"/>
      </c:scatterChart>
      <c:valAx>
        <c:axId val="28193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330"/>
        <c:crossesAt val="0"/>
        <c:crossBetween val="midCat"/>
      </c:valAx>
      <c:valAx>
        <c:axId val="56139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76203"/>
        <c:axId val="6560509"/>
      </c:scatterChart>
      <c:valAx>
        <c:axId val="97076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09"/>
        <c:crossesAt val="0"/>
        <c:crossBetween val="midCat"/>
      </c:valAx>
      <c:valAx>
        <c:axId val="6560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6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76025"/>
        <c:axId val="32089961"/>
      </c:scatterChart>
      <c:valAx>
        <c:axId val="72476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961"/>
        <c:crossesAt val="0"/>
        <c:crossBetween val="midCat"/>
      </c:valAx>
      <c:valAx>
        <c:axId val="32089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