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77002"/>
        <c:axId val="78720591"/>
      </c:barChart>
      <c:catAx>
        <c:axId val="2927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591"/>
        <c:auto val="1"/>
        <c:lblAlgn val="ctr"/>
        <c:lblOffset val="100"/>
        <c:noMultiLvlLbl val="0"/>
      </c:catAx>
      <c:valAx>
        <c:axId val="7872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90090"/>
        <c:axId val="81769897"/>
      </c:barChart>
      <c:catAx>
        <c:axId val="3179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897"/>
        <c:auto val="1"/>
        <c:lblAlgn val="ctr"/>
        <c:lblOffset val="100"/>
        <c:noMultiLvlLbl val="0"/>
      </c:catAx>
      <c:valAx>
        <c:axId val="8176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76481"/>
        <c:axId val="397166"/>
      </c:barChart>
      <c:catAx>
        <c:axId val="7067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6"/>
        <c:auto val="1"/>
        <c:lblAlgn val="ctr"/>
        <c:lblOffset val="100"/>
        <c:noMultiLvlLbl val="0"/>
      </c:catAx>
      <c:valAx>
        <c:axId val="39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81938"/>
        <c:axId val="74761704"/>
      </c:barChart>
      <c:catAx>
        <c:axId val="6558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704"/>
        <c:auto val="1"/>
        <c:lblAlgn val="ctr"/>
        <c:lblOffset val="100"/>
        <c:noMultiLvlLbl val="0"/>
      </c:catAx>
      <c:valAx>
        <c:axId val="7476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71497"/>
        <c:axId val="74066690"/>
      </c:barChart>
      <c:catAx>
        <c:axId val="6237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690"/>
        <c:auto val="1"/>
        <c:lblAlgn val="ctr"/>
        <c:lblOffset val="100"/>
        <c:noMultiLvlLbl val="0"/>
      </c:catAx>
      <c:valAx>
        <c:axId val="7406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28863"/>
        <c:axId val="27933509"/>
      </c:barChart>
      <c:catAx>
        <c:axId val="7892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509"/>
        <c:auto val="1"/>
        <c:lblAlgn val="ctr"/>
        <c:lblOffset val="100"/>
        <c:noMultiLvlLbl val="0"/>
      </c:catAx>
      <c:valAx>
        <c:axId val="2793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69611"/>
        <c:axId val="17647929"/>
      </c:barChart>
      <c:catAx>
        <c:axId val="9046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929"/>
        <c:auto val="1"/>
        <c:lblAlgn val="ctr"/>
        <c:lblOffset val="100"/>
        <c:noMultiLvlLbl val="0"/>
      </c:catAx>
      <c:valAx>
        <c:axId val="1764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50303"/>
        <c:axId val="47284848"/>
      </c:barChart>
      <c:catAx>
        <c:axId val="1385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848"/>
        <c:auto val="1"/>
        <c:lblAlgn val="ctr"/>
        <c:lblOffset val="100"/>
        <c:noMultiLvlLbl val="0"/>
      </c:catAx>
      <c:valAx>
        <c:axId val="4728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85977"/>
        <c:axId val="51416369"/>
      </c:barChart>
      <c:catAx>
        <c:axId val="5048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369"/>
        <c:auto val="1"/>
        <c:lblAlgn val="ctr"/>
        <c:lblOffset val="100"/>
        <c:noMultiLvlLbl val="0"/>
      </c:catAx>
      <c:valAx>
        <c:axId val="5141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67497"/>
        <c:axId val="70856205"/>
      </c:barChart>
      <c:catAx>
        <c:axId val="6426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205"/>
        <c:auto val="1"/>
        <c:lblAlgn val="ctr"/>
        <c:lblOffset val="100"/>
        <c:noMultiLvlLbl val="0"/>
      </c:catAx>
      <c:valAx>
        <c:axId val="7085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7280"/>
        <c:axId val="82306496"/>
      </c:barChart>
      <c:catAx>
        <c:axId val="371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496"/>
        <c:auto val="1"/>
        <c:lblAlgn val="ctr"/>
        <c:lblOffset val="100"/>
        <c:noMultiLvlLbl val="0"/>
      </c:catAx>
      <c:valAx>
        <c:axId val="8230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29244"/>
        <c:axId val="3686092"/>
      </c:barChart>
      <c:catAx>
        <c:axId val="7392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92"/>
        <c:auto val="1"/>
        <c:lblAlgn val="ctr"/>
        <c:lblOffset val="100"/>
        <c:noMultiLvlLbl val="0"/>
      </c:catAx>
      <c:valAx>
        <c:axId val="368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00963"/>
        <c:axId val="57680757"/>
      </c:barChart>
      <c:catAx>
        <c:axId val="6800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757"/>
        <c:auto val="1"/>
        <c:lblAlgn val="ctr"/>
        <c:lblOffset val="100"/>
        <c:noMultiLvlLbl val="0"/>
      </c:catAx>
      <c:valAx>
        <c:axId val="5768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95669"/>
        <c:axId val="44906524"/>
      </c:barChart>
      <c:catAx>
        <c:axId val="6829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524"/>
        <c:auto val="1"/>
        <c:lblAlgn val="ctr"/>
        <c:lblOffset val="100"/>
        <c:noMultiLvlLbl val="0"/>
      </c:catAx>
      <c:valAx>
        <c:axId val="4490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19016"/>
        <c:axId val="10263787"/>
      </c:barChart>
      <c:catAx>
        <c:axId val="8611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787"/>
        <c:auto val="1"/>
        <c:lblAlgn val="ctr"/>
        <c:lblOffset val="100"/>
        <c:noMultiLvlLbl val="0"/>
      </c:catAx>
      <c:valAx>
        <c:axId val="1026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25377"/>
        <c:axId val="67391575"/>
      </c:barChart>
      <c:catAx>
        <c:axId val="6742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575"/>
        <c:auto val="1"/>
        <c:lblAlgn val="ctr"/>
        <c:lblOffset val="100"/>
        <c:noMultiLvlLbl val="0"/>
      </c:catAx>
      <c:valAx>
        <c:axId val="6739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50570"/>
        <c:axId val="30234570"/>
      </c:barChart>
      <c:catAx>
        <c:axId val="1955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570"/>
        <c:auto val="1"/>
        <c:lblAlgn val="ctr"/>
        <c:lblOffset val="100"/>
        <c:noMultiLvlLbl val="0"/>
      </c:catAx>
      <c:valAx>
        <c:axId val="3023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70678"/>
        <c:axId val="31504628"/>
      </c:barChart>
      <c:catAx>
        <c:axId val="9707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628"/>
        <c:auto val="1"/>
        <c:lblAlgn val="ctr"/>
        <c:lblOffset val="100"/>
        <c:noMultiLvlLbl val="0"/>
      </c:catAx>
      <c:valAx>
        <c:axId val="3150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