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4129"/>
        <c:axId val="42366192"/>
      </c:barChart>
      <c:catAx>
        <c:axId val="451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192"/>
        <c:auto val="1"/>
        <c:lblAlgn val="ctr"/>
        <c:lblOffset val="100"/>
        <c:noMultiLvlLbl val="0"/>
      </c:catAx>
      <c:valAx>
        <c:axId val="423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50096"/>
        <c:axId val="60111950"/>
      </c:barChart>
      <c:catAx>
        <c:axId val="858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950"/>
        <c:auto val="1"/>
        <c:lblAlgn val="ctr"/>
        <c:lblOffset val="100"/>
        <c:noMultiLvlLbl val="0"/>
      </c:catAx>
      <c:valAx>
        <c:axId val="601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80761"/>
        <c:axId val="56127775"/>
      </c:barChart>
      <c:catAx>
        <c:axId val="6068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775"/>
        <c:auto val="1"/>
        <c:lblAlgn val="ctr"/>
        <c:lblOffset val="100"/>
        <c:noMultiLvlLbl val="0"/>
      </c:catAx>
      <c:valAx>
        <c:axId val="561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8609"/>
        <c:axId val="2310438"/>
      </c:barChart>
      <c:catAx>
        <c:axId val="110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38"/>
        <c:auto val="1"/>
        <c:lblAlgn val="ctr"/>
        <c:lblOffset val="100"/>
        <c:noMultiLvlLbl val="0"/>
      </c:catAx>
      <c:valAx>
        <c:axId val="23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8145"/>
        <c:axId val="86726976"/>
      </c:barChart>
      <c:catAx>
        <c:axId val="8066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976"/>
        <c:auto val="1"/>
        <c:lblAlgn val="ctr"/>
        <c:lblOffset val="100"/>
        <c:noMultiLvlLbl val="0"/>
      </c:catAx>
      <c:valAx>
        <c:axId val="867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29984"/>
        <c:axId val="21080086"/>
      </c:barChart>
      <c:catAx>
        <c:axId val="358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086"/>
        <c:auto val="1"/>
        <c:lblAlgn val="ctr"/>
        <c:lblOffset val="100"/>
        <c:noMultiLvlLbl val="0"/>
      </c:catAx>
      <c:valAx>
        <c:axId val="210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1416"/>
        <c:axId val="52193040"/>
      </c:barChart>
      <c:catAx>
        <c:axId val="207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40"/>
        <c:auto val="1"/>
        <c:lblAlgn val="ctr"/>
        <c:lblOffset val="100"/>
        <c:noMultiLvlLbl val="0"/>
      </c:catAx>
      <c:valAx>
        <c:axId val="521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4307"/>
        <c:axId val="38674208"/>
      </c:barChart>
      <c:catAx>
        <c:axId val="266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208"/>
        <c:auto val="1"/>
        <c:lblAlgn val="ctr"/>
        <c:lblOffset val="100"/>
        <c:noMultiLvlLbl val="0"/>
      </c:catAx>
      <c:valAx>
        <c:axId val="386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04811"/>
        <c:axId val="70852137"/>
      </c:barChart>
      <c:catAx>
        <c:axId val="4130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137"/>
        <c:auto val="1"/>
        <c:lblAlgn val="ctr"/>
        <c:lblOffset val="100"/>
        <c:noMultiLvlLbl val="0"/>
      </c:catAx>
      <c:valAx>
        <c:axId val="708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03641"/>
        <c:axId val="33135757"/>
      </c:barChart>
      <c:catAx>
        <c:axId val="265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757"/>
        <c:auto val="1"/>
        <c:lblAlgn val="ctr"/>
        <c:lblOffset val="100"/>
        <c:noMultiLvlLbl val="0"/>
      </c:catAx>
      <c:valAx>
        <c:axId val="331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10616"/>
        <c:axId val="10670229"/>
      </c:barChart>
      <c:catAx>
        <c:axId val="914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229"/>
        <c:auto val="1"/>
        <c:lblAlgn val="ctr"/>
        <c:lblOffset val="100"/>
        <c:noMultiLvlLbl val="0"/>
      </c:catAx>
      <c:valAx>
        <c:axId val="106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112"/>
        <c:axId val="13314116"/>
      </c:barChart>
      <c:catAx>
        <c:axId val="51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116"/>
        <c:auto val="1"/>
        <c:lblAlgn val="ctr"/>
        <c:lblOffset val="100"/>
        <c:noMultiLvlLbl val="0"/>
      </c:catAx>
      <c:valAx>
        <c:axId val="133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0757"/>
        <c:axId val="32553719"/>
      </c:barChart>
      <c:catAx>
        <c:axId val="65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719"/>
        <c:auto val="1"/>
        <c:lblAlgn val="ctr"/>
        <c:lblOffset val="100"/>
        <c:noMultiLvlLbl val="0"/>
      </c:catAx>
      <c:valAx>
        <c:axId val="325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60190"/>
        <c:axId val="25116977"/>
      </c:barChart>
      <c:catAx>
        <c:axId val="6856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977"/>
        <c:auto val="1"/>
        <c:lblAlgn val="ctr"/>
        <c:lblOffset val="100"/>
        <c:noMultiLvlLbl val="0"/>
      </c:catAx>
      <c:valAx>
        <c:axId val="251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72022"/>
        <c:axId val="26686916"/>
      </c:barChart>
      <c:catAx>
        <c:axId val="6967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916"/>
        <c:auto val="1"/>
        <c:lblAlgn val="ctr"/>
        <c:lblOffset val="100"/>
        <c:noMultiLvlLbl val="0"/>
      </c:catAx>
      <c:valAx>
        <c:axId val="266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22405"/>
        <c:axId val="42075369"/>
      </c:barChart>
      <c:catAx>
        <c:axId val="312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369"/>
        <c:auto val="1"/>
        <c:lblAlgn val="ctr"/>
        <c:lblOffset val="100"/>
        <c:noMultiLvlLbl val="0"/>
      </c:catAx>
      <c:valAx>
        <c:axId val="420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9812"/>
        <c:axId val="97446848"/>
      </c:barChart>
      <c:catAx>
        <c:axId val="186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848"/>
        <c:auto val="1"/>
        <c:lblAlgn val="ctr"/>
        <c:lblOffset val="100"/>
        <c:noMultiLvlLbl val="0"/>
      </c:catAx>
      <c:valAx>
        <c:axId val="974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17585"/>
        <c:axId val="5303802"/>
      </c:barChart>
      <c:catAx>
        <c:axId val="5591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02"/>
        <c:auto val="1"/>
        <c:lblAlgn val="ctr"/>
        <c:lblOffset val="100"/>
        <c:noMultiLvlLbl val="0"/>
      </c:catAx>
      <c:valAx>
        <c:axId val="53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