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083474"/>
        <c:axId val="99769019"/>
      </c:scatterChart>
      <c:valAx>
        <c:axId val="25083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9019"/>
        <c:crossesAt val="0"/>
        <c:crossBetween val="midCat"/>
      </c:valAx>
      <c:valAx>
        <c:axId val="99769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3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379597"/>
        <c:axId val="27035383"/>
      </c:scatterChart>
      <c:valAx>
        <c:axId val="88379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5383"/>
        <c:crossesAt val="0"/>
        <c:crossBetween val="midCat"/>
      </c:valAx>
      <c:valAx>
        <c:axId val="27035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9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072385"/>
        <c:axId val="672764"/>
      </c:scatterChart>
      <c:valAx>
        <c:axId val="83072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64"/>
        <c:crossesAt val="0"/>
        <c:crossBetween val="midCat"/>
      </c:valAx>
      <c:valAx>
        <c:axId val="672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2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202637"/>
        <c:axId val="19727112"/>
      </c:scatterChart>
      <c:valAx>
        <c:axId val="17202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7112"/>
        <c:crossesAt val="0"/>
        <c:crossBetween val="midCat"/>
      </c:valAx>
      <c:valAx>
        <c:axId val="19727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2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