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9110178"/>
        <c:axId val="74688363"/>
      </c:barChart>
      <c:catAx>
        <c:axId val="79110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688363"/>
        <c:crossesAt val="0"/>
        <c:auto val="1"/>
        <c:lblAlgn val="ctr"/>
        <c:lblOffset val="100"/>
        <c:noMultiLvlLbl val="0"/>
      </c:catAx>
      <c:valAx>
        <c:axId val="7468836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1101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1288365"/>
        <c:axId val="63437642"/>
      </c:barChart>
      <c:catAx>
        <c:axId val="61288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437642"/>
        <c:crossesAt val="0"/>
        <c:auto val="1"/>
        <c:lblAlgn val="ctr"/>
        <c:lblOffset val="100"/>
        <c:noMultiLvlLbl val="0"/>
      </c:catAx>
      <c:valAx>
        <c:axId val="6343764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2883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4698816"/>
        <c:axId val="90839928"/>
      </c:barChart>
      <c:catAx>
        <c:axId val="44698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839928"/>
        <c:crossesAt val="0"/>
        <c:auto val="1"/>
        <c:lblAlgn val="ctr"/>
        <c:lblOffset val="100"/>
        <c:noMultiLvlLbl val="0"/>
      </c:catAx>
      <c:valAx>
        <c:axId val="9083992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6988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9102309"/>
        <c:axId val="27291787"/>
      </c:barChart>
      <c:catAx>
        <c:axId val="39102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291787"/>
        <c:crossesAt val="0"/>
        <c:auto val="1"/>
        <c:lblAlgn val="ctr"/>
        <c:lblOffset val="100"/>
        <c:noMultiLvlLbl val="0"/>
      </c:catAx>
      <c:valAx>
        <c:axId val="2729178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1023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8793887"/>
        <c:axId val="12462513"/>
      </c:barChart>
      <c:catAx>
        <c:axId val="88793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462513"/>
        <c:crossesAt val="0"/>
        <c:auto val="1"/>
        <c:lblAlgn val="ctr"/>
        <c:lblOffset val="100"/>
        <c:noMultiLvlLbl val="0"/>
      </c:catAx>
      <c:valAx>
        <c:axId val="1246251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7938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793593"/>
        <c:axId val="35932261"/>
      </c:barChart>
      <c:catAx>
        <c:axId val="8793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932261"/>
        <c:crossesAt val="0"/>
        <c:auto val="1"/>
        <c:lblAlgn val="ctr"/>
        <c:lblOffset val="100"/>
        <c:noMultiLvlLbl val="0"/>
      </c:catAx>
      <c:valAx>
        <c:axId val="3593226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935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8422340"/>
        <c:axId val="30845069"/>
      </c:barChart>
      <c:catAx>
        <c:axId val="6842234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0845069"/>
        <c:crossesAt val="0"/>
        <c:auto val="1"/>
        <c:lblAlgn val="ctr"/>
        <c:lblOffset val="100"/>
        <c:noMultiLvlLbl val="0"/>
      </c:catAx>
      <c:valAx>
        <c:axId val="3084506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42234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