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080770"/>
        <c:axId val="51629139"/>
      </c:barChart>
      <c:catAx>
        <c:axId val="8108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29139"/>
        <c:crossesAt val="0"/>
        <c:auto val="1"/>
        <c:lblAlgn val="ctr"/>
        <c:lblOffset val="100"/>
        <c:noMultiLvlLbl val="0"/>
      </c:catAx>
      <c:valAx>
        <c:axId val="516291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0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088649"/>
        <c:axId val="15142918"/>
      </c:barChart>
      <c:catAx>
        <c:axId val="7308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42918"/>
        <c:crossesAt val="0"/>
        <c:auto val="1"/>
        <c:lblAlgn val="ctr"/>
        <c:lblOffset val="100"/>
        <c:noMultiLvlLbl val="0"/>
      </c:catAx>
      <c:valAx>
        <c:axId val="15142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88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585174"/>
        <c:axId val="64588590"/>
      </c:barChart>
      <c:catAx>
        <c:axId val="9558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8590"/>
        <c:crossesAt val="0"/>
        <c:auto val="1"/>
        <c:lblAlgn val="ctr"/>
        <c:lblOffset val="100"/>
        <c:noMultiLvlLbl val="0"/>
      </c:catAx>
      <c:valAx>
        <c:axId val="64588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85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573613"/>
        <c:axId val="26267421"/>
      </c:barChart>
      <c:catAx>
        <c:axId val="2957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67421"/>
        <c:crossesAt val="0"/>
        <c:auto val="1"/>
        <c:lblAlgn val="ctr"/>
        <c:lblOffset val="100"/>
        <c:noMultiLvlLbl val="0"/>
      </c:catAx>
      <c:valAx>
        <c:axId val="26267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3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533683"/>
        <c:axId val="74217462"/>
      </c:barChart>
      <c:catAx>
        <c:axId val="6453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17462"/>
        <c:crossesAt val="0"/>
        <c:auto val="1"/>
        <c:lblAlgn val="ctr"/>
        <c:lblOffset val="100"/>
        <c:noMultiLvlLbl val="0"/>
      </c:catAx>
      <c:valAx>
        <c:axId val="742174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33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362881"/>
        <c:axId val="57047733"/>
      </c:barChart>
      <c:catAx>
        <c:axId val="8036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47733"/>
        <c:crossesAt val="0"/>
        <c:auto val="1"/>
        <c:lblAlgn val="ctr"/>
        <c:lblOffset val="100"/>
        <c:noMultiLvlLbl val="0"/>
      </c:catAx>
      <c:valAx>
        <c:axId val="570477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62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07917"/>
        <c:axId val="82334298"/>
      </c:barChart>
      <c:catAx>
        <c:axId val="17079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334298"/>
        <c:crossesAt val="0"/>
        <c:auto val="1"/>
        <c:lblAlgn val="ctr"/>
        <c:lblOffset val="100"/>
        <c:noMultiLvlLbl val="0"/>
      </c:catAx>
      <c:valAx>
        <c:axId val="823342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79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