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998989"/>
        <c:axId val="32118658"/>
      </c:barChart>
      <c:catAx>
        <c:axId val="6399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18658"/>
        <c:crossesAt val="0"/>
        <c:auto val="1"/>
        <c:lblAlgn val="ctr"/>
        <c:lblOffset val="100"/>
        <c:noMultiLvlLbl val="0"/>
      </c:catAx>
      <c:valAx>
        <c:axId val="321186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98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206443"/>
        <c:axId val="3584438"/>
      </c:barChart>
      <c:catAx>
        <c:axId val="5220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4438"/>
        <c:crossesAt val="0"/>
        <c:auto val="1"/>
        <c:lblAlgn val="ctr"/>
        <c:lblOffset val="100"/>
        <c:noMultiLvlLbl val="0"/>
      </c:catAx>
      <c:valAx>
        <c:axId val="3584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06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900606"/>
        <c:axId val="51414309"/>
      </c:barChart>
      <c:catAx>
        <c:axId val="2890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14309"/>
        <c:crossesAt val="0"/>
        <c:auto val="1"/>
        <c:lblAlgn val="ctr"/>
        <c:lblOffset val="100"/>
        <c:noMultiLvlLbl val="0"/>
      </c:catAx>
      <c:valAx>
        <c:axId val="51414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00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523430"/>
        <c:axId val="82037739"/>
      </c:barChart>
      <c:catAx>
        <c:axId val="5552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37739"/>
        <c:crossesAt val="0"/>
        <c:auto val="1"/>
        <c:lblAlgn val="ctr"/>
        <c:lblOffset val="100"/>
        <c:noMultiLvlLbl val="0"/>
      </c:catAx>
      <c:valAx>
        <c:axId val="82037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23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81530"/>
        <c:axId val="49739402"/>
      </c:barChart>
      <c:catAx>
        <c:axId val="438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39402"/>
        <c:crossesAt val="0"/>
        <c:auto val="1"/>
        <c:lblAlgn val="ctr"/>
        <c:lblOffset val="100"/>
        <c:noMultiLvlLbl val="0"/>
      </c:catAx>
      <c:valAx>
        <c:axId val="497394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1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216779"/>
        <c:axId val="78887322"/>
      </c:barChart>
      <c:catAx>
        <c:axId val="6921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87322"/>
        <c:crossesAt val="0"/>
        <c:auto val="1"/>
        <c:lblAlgn val="ctr"/>
        <c:lblOffset val="100"/>
        <c:noMultiLvlLbl val="0"/>
      </c:catAx>
      <c:valAx>
        <c:axId val="788873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16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462562"/>
        <c:axId val="3683483"/>
      </c:barChart>
      <c:catAx>
        <c:axId val="134625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83483"/>
        <c:crossesAt val="0"/>
        <c:auto val="1"/>
        <c:lblAlgn val="ctr"/>
        <c:lblOffset val="100"/>
        <c:noMultiLvlLbl val="0"/>
      </c:catAx>
      <c:valAx>
        <c:axId val="36834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625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