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322960"/>
        <c:axId val="359864"/>
      </c:barChart>
      <c:catAx>
        <c:axId val="9532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64"/>
        <c:crossesAt val="0"/>
        <c:auto val="1"/>
        <c:lblAlgn val="ctr"/>
        <c:lblOffset val="100"/>
        <c:noMultiLvlLbl val="0"/>
      </c:catAx>
      <c:valAx>
        <c:axId val="3598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22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985374"/>
        <c:axId val="9137389"/>
      </c:barChart>
      <c:catAx>
        <c:axId val="2098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7389"/>
        <c:crossesAt val="0"/>
        <c:auto val="1"/>
        <c:lblAlgn val="ctr"/>
        <c:lblOffset val="100"/>
        <c:noMultiLvlLbl val="0"/>
      </c:catAx>
      <c:valAx>
        <c:axId val="9137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85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247051"/>
        <c:axId val="49196693"/>
      </c:barChart>
      <c:catAx>
        <c:axId val="1624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96693"/>
        <c:crossesAt val="0"/>
        <c:auto val="1"/>
        <c:lblAlgn val="ctr"/>
        <c:lblOffset val="100"/>
        <c:noMultiLvlLbl val="0"/>
      </c:catAx>
      <c:valAx>
        <c:axId val="49196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47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608791"/>
        <c:axId val="855179"/>
      </c:barChart>
      <c:catAx>
        <c:axId val="4260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179"/>
        <c:crossesAt val="0"/>
        <c:auto val="1"/>
        <c:lblAlgn val="ctr"/>
        <c:lblOffset val="100"/>
        <c:noMultiLvlLbl val="0"/>
      </c:catAx>
      <c:valAx>
        <c:axId val="855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08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705918"/>
        <c:axId val="21170768"/>
      </c:barChart>
      <c:catAx>
        <c:axId val="9070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70768"/>
        <c:crossesAt val="0"/>
        <c:auto val="1"/>
        <c:lblAlgn val="ctr"/>
        <c:lblOffset val="100"/>
        <c:noMultiLvlLbl val="0"/>
      </c:catAx>
      <c:valAx>
        <c:axId val="211707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05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812415"/>
        <c:axId val="37557639"/>
      </c:barChart>
      <c:catAx>
        <c:axId val="3181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57639"/>
        <c:crossesAt val="0"/>
        <c:auto val="1"/>
        <c:lblAlgn val="ctr"/>
        <c:lblOffset val="100"/>
        <c:noMultiLvlLbl val="0"/>
      </c:catAx>
      <c:valAx>
        <c:axId val="375576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12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297930"/>
        <c:axId val="8903385"/>
      </c:barChart>
      <c:catAx>
        <c:axId val="342979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03385"/>
        <c:crossesAt val="0"/>
        <c:auto val="1"/>
        <c:lblAlgn val="ctr"/>
        <c:lblOffset val="100"/>
        <c:noMultiLvlLbl val="0"/>
      </c:catAx>
      <c:valAx>
        <c:axId val="89033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979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