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81775"/>
        <c:axId val="64021451"/>
      </c:barChart>
      <c:catAx>
        <c:axId val="2548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1451"/>
        <c:crossesAt val="0"/>
        <c:auto val="1"/>
        <c:lblAlgn val="ctr"/>
        <c:lblOffset val="100"/>
        <c:noMultiLvlLbl val="0"/>
      </c:catAx>
      <c:valAx>
        <c:axId val="64021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1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38776"/>
        <c:axId val="10367345"/>
      </c:barChart>
      <c:catAx>
        <c:axId val="4303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7345"/>
        <c:crossesAt val="0"/>
        <c:auto val="1"/>
        <c:lblAlgn val="ctr"/>
        <c:lblOffset val="100"/>
        <c:noMultiLvlLbl val="0"/>
      </c:catAx>
      <c:valAx>
        <c:axId val="10367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8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156716"/>
        <c:axId val="47655902"/>
      </c:barChart>
      <c:catAx>
        <c:axId val="6515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5902"/>
        <c:crossesAt val="0"/>
        <c:auto val="1"/>
        <c:lblAlgn val="ctr"/>
        <c:lblOffset val="100"/>
        <c:noMultiLvlLbl val="0"/>
      </c:catAx>
      <c:valAx>
        <c:axId val="47655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6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08403"/>
        <c:axId val="82901362"/>
      </c:barChart>
      <c:catAx>
        <c:axId val="4560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1362"/>
        <c:crossesAt val="0"/>
        <c:auto val="1"/>
        <c:lblAlgn val="ctr"/>
        <c:lblOffset val="100"/>
        <c:noMultiLvlLbl val="0"/>
      </c:catAx>
      <c:valAx>
        <c:axId val="82901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8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31442"/>
        <c:axId val="73401857"/>
      </c:barChart>
      <c:catAx>
        <c:axId val="5833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1857"/>
        <c:crossesAt val="0"/>
        <c:auto val="1"/>
        <c:lblAlgn val="ctr"/>
        <c:lblOffset val="100"/>
        <c:noMultiLvlLbl val="0"/>
      </c:catAx>
      <c:valAx>
        <c:axId val="73401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1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38098"/>
        <c:axId val="95816479"/>
      </c:barChart>
      <c:catAx>
        <c:axId val="2583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6479"/>
        <c:crossesAt val="0"/>
        <c:auto val="1"/>
        <c:lblAlgn val="ctr"/>
        <c:lblOffset val="100"/>
        <c:noMultiLvlLbl val="0"/>
      </c:catAx>
      <c:valAx>
        <c:axId val="95816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8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0106"/>
        <c:axId val="16373324"/>
      </c:barChart>
      <c:catAx>
        <c:axId val="9820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73324"/>
        <c:crossesAt val="0"/>
        <c:auto val="1"/>
        <c:lblAlgn val="ctr"/>
        <c:lblOffset val="100"/>
        <c:noMultiLvlLbl val="0"/>
      </c:catAx>
      <c:valAx>
        <c:axId val="16373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